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81962"/>
        <c:axId val="7849082"/>
      </c:scatterChart>
      <c:valAx>
        <c:axId val="73481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82"/>
        <c:crossesAt val="0"/>
        <c:crossBetween val="midCat"/>
      </c:valAx>
      <c:valAx>
        <c:axId val="784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76737"/>
        <c:axId val="5613707"/>
      </c:scatterChart>
      <c:valAx>
        <c:axId val="44476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07"/>
        <c:crossesAt val="0"/>
        <c:crossBetween val="midCat"/>
      </c:valAx>
      <c:valAx>
        <c:axId val="561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