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206114"/>
        <c:axId val="65967986"/>
      </c:scatterChart>
      <c:valAx>
        <c:axId val="992061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986"/>
        <c:crossesAt val="0"/>
        <c:crossBetween val="midCat"/>
      </c:valAx>
      <c:valAx>
        <c:axId val="65967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61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935311"/>
        <c:axId val="13150749"/>
      </c:scatterChart>
      <c:valAx>
        <c:axId val="769353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749"/>
        <c:crossesAt val="0"/>
        <c:crossBetween val="midCat"/>
      </c:valAx>
      <c:valAx>
        <c:axId val="13150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3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