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15819"/>
        <c:axId val="20649174"/>
      </c:scatterChart>
      <c:valAx>
        <c:axId val="31915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174"/>
        <c:crossesAt val="0"/>
        <c:crossBetween val="midCat"/>
      </c:valAx>
      <c:valAx>
        <c:axId val="20649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28546"/>
        <c:axId val="96148808"/>
      </c:scatterChart>
      <c:valAx>
        <c:axId val="61228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808"/>
        <c:crossesAt val="0"/>
        <c:crossBetween val="midCat"/>
      </c:valAx>
      <c:valAx>
        <c:axId val="9614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