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37913"/>
        <c:axId val="53625337"/>
      </c:scatterChart>
      <c:valAx>
        <c:axId val="93837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337"/>
        <c:crossesAt val="0"/>
        <c:crossBetween val="midCat"/>
      </c:valAx>
      <c:valAx>
        <c:axId val="5362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25501"/>
        <c:axId val="26332219"/>
      </c:scatterChart>
      <c:valAx>
        <c:axId val="37825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219"/>
        <c:crossesAt val="0"/>
        <c:crossBetween val="midCat"/>
      </c:valAx>
      <c:valAx>
        <c:axId val="2633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