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286846"/>
        <c:axId val="70620520"/>
      </c:scatterChart>
      <c:valAx>
        <c:axId val="912868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0520"/>
        <c:crossesAt val="0"/>
        <c:crossBetween val="midCat"/>
      </c:valAx>
      <c:valAx>
        <c:axId val="70620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6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398503"/>
        <c:axId val="68766332"/>
      </c:scatterChart>
      <c:valAx>
        <c:axId val="333985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6332"/>
        <c:crossesAt val="0"/>
        <c:crossBetween val="midCat"/>
      </c:valAx>
      <c:valAx>
        <c:axId val="68766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85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