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906949"/>
        <c:axId val="30517367"/>
      </c:scatterChart>
      <c:valAx>
        <c:axId val="60906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17367"/>
        <c:crossesAt val="0"/>
        <c:crossBetween val="midCat"/>
      </c:valAx>
      <c:valAx>
        <c:axId val="3051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06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