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18698"/>
        <c:axId val="6491014"/>
      </c:scatterChart>
      <c:valAx>
        <c:axId val="31618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14"/>
        <c:crossesAt val="0"/>
        <c:crossBetween val="midCat"/>
      </c:valAx>
      <c:valAx>
        <c:axId val="6491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66960"/>
        <c:axId val="72123394"/>
      </c:scatterChart>
      <c:valAx>
        <c:axId val="77466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394"/>
        <c:crossesAt val="0"/>
        <c:crossBetween val="midCat"/>
      </c:valAx>
      <c:valAx>
        <c:axId val="7212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