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711934"/>
        <c:axId val="69249670"/>
      </c:scatterChart>
      <c:valAx>
        <c:axId val="23711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49670"/>
        <c:crossesAt val="0"/>
        <c:crossBetween val="midCat"/>
      </c:valAx>
      <c:valAx>
        <c:axId val="69249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11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