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94228"/>
        <c:axId val="46454893"/>
      </c:scatterChart>
      <c:valAx>
        <c:axId val="38794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893"/>
        <c:crossesAt val="0"/>
        <c:crossBetween val="midCat"/>
      </c:valAx>
      <c:valAx>
        <c:axId val="4645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79534"/>
        <c:axId val="2830826"/>
      </c:scatterChart>
      <c:valAx>
        <c:axId val="11179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26"/>
        <c:crossesAt val="0"/>
        <c:crossBetween val="midCat"/>
      </c:valAx>
      <c:valAx>
        <c:axId val="283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