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89196"/>
        <c:axId val="36918757"/>
      </c:scatterChart>
      <c:valAx>
        <c:axId val="13689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757"/>
        <c:crossesAt val="0"/>
        <c:crossBetween val="midCat"/>
      </c:valAx>
      <c:valAx>
        <c:axId val="3691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55739"/>
        <c:axId val="12696964"/>
      </c:scatterChart>
      <c:valAx>
        <c:axId val="9875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64"/>
        <c:crossesAt val="0"/>
        <c:crossBetween val="midCat"/>
      </c:valAx>
      <c:valAx>
        <c:axId val="12696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