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35685"/>
        <c:axId val="42949825"/>
      </c:scatterChart>
      <c:valAx>
        <c:axId val="73735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825"/>
        <c:crossesAt val="0"/>
        <c:crossBetween val="midCat"/>
      </c:valAx>
      <c:valAx>
        <c:axId val="42949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28287"/>
        <c:axId val="12992279"/>
      </c:scatterChart>
      <c:valAx>
        <c:axId val="66128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279"/>
        <c:crossesAt val="0"/>
        <c:crossBetween val="midCat"/>
      </c:valAx>
      <c:valAx>
        <c:axId val="12992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