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4741"/>
        <c:axId val="43458205"/>
      </c:scatterChart>
      <c:valAx>
        <c:axId val="82144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05"/>
        <c:crossesAt val="0"/>
        <c:crossBetween val="midCat"/>
      </c:valAx>
      <c:valAx>
        <c:axId val="43458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29585"/>
        <c:axId val="83257361"/>
      </c:scatterChart>
      <c:valAx>
        <c:axId val="81429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61"/>
        <c:crossesAt val="0"/>
        <c:crossBetween val="midCat"/>
      </c:valAx>
      <c:valAx>
        <c:axId val="8325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