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1396611"/>
        <c:axId val="85305220"/>
      </c:scatterChart>
      <c:valAx>
        <c:axId val="2139661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305220"/>
        <c:crossesAt val="0"/>
        <c:crossBetween val="midCat"/>
      </c:valAx>
      <c:valAx>
        <c:axId val="853052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39661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