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196475"/>
        <c:axId val="28372303"/>
      </c:scatterChart>
      <c:valAx>
        <c:axId val="641964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303"/>
        <c:crossesAt val="0"/>
        <c:crossBetween val="midCat"/>
      </c:valAx>
      <c:valAx>
        <c:axId val="28372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6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73915"/>
        <c:axId val="90086294"/>
      </c:scatterChart>
      <c:valAx>
        <c:axId val="33739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6294"/>
        <c:crossesAt val="0"/>
        <c:crossBetween val="midCat"/>
      </c:valAx>
      <c:valAx>
        <c:axId val="90086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