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04175"/>
        <c:axId val="18305374"/>
      </c:barChart>
      <c:catAx>
        <c:axId val="990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5374"/>
        <c:crossesAt val="0"/>
        <c:auto val="1"/>
        <c:lblAlgn val="ctr"/>
        <c:lblOffset val="100"/>
        <c:noMultiLvlLbl val="0"/>
      </c:catAx>
      <c:valAx>
        <c:axId val="183053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4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49311"/>
        <c:axId val="83970916"/>
      </c:barChart>
      <c:catAx>
        <c:axId val="7914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0916"/>
        <c:crossesAt val="0"/>
        <c:auto val="1"/>
        <c:lblAlgn val="ctr"/>
        <c:lblOffset val="100"/>
        <c:noMultiLvlLbl val="0"/>
      </c:catAx>
      <c:valAx>
        <c:axId val="83970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9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9735"/>
        <c:axId val="16613427"/>
      </c:barChart>
      <c:catAx>
        <c:axId val="552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3427"/>
        <c:crossesAt val="0"/>
        <c:auto val="1"/>
        <c:lblAlgn val="ctr"/>
        <c:lblOffset val="100"/>
        <c:noMultiLvlLbl val="0"/>
      </c:catAx>
      <c:valAx>
        <c:axId val="16613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48590"/>
        <c:axId val="80186746"/>
      </c:barChart>
      <c:catAx>
        <c:axId val="2094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6746"/>
        <c:crossesAt val="0"/>
        <c:auto val="1"/>
        <c:lblAlgn val="ctr"/>
        <c:lblOffset val="100"/>
        <c:noMultiLvlLbl val="0"/>
      </c:catAx>
      <c:valAx>
        <c:axId val="80186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8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48879"/>
        <c:axId val="29276109"/>
      </c:barChart>
      <c:catAx>
        <c:axId val="9084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6109"/>
        <c:crossesAt val="0"/>
        <c:auto val="1"/>
        <c:lblAlgn val="ctr"/>
        <c:lblOffset val="100"/>
        <c:noMultiLvlLbl val="0"/>
      </c:catAx>
      <c:valAx>
        <c:axId val="29276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8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851150"/>
        <c:axId val="52553143"/>
      </c:barChart>
      <c:catAx>
        <c:axId val="5585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3143"/>
        <c:crossesAt val="0"/>
        <c:auto val="1"/>
        <c:lblAlgn val="ctr"/>
        <c:lblOffset val="100"/>
        <c:noMultiLvlLbl val="0"/>
      </c:catAx>
      <c:valAx>
        <c:axId val="52553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1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54022"/>
        <c:axId val="15750508"/>
      </c:barChart>
      <c:catAx>
        <c:axId val="35654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50508"/>
        <c:crossesAt val="0"/>
        <c:auto val="1"/>
        <c:lblAlgn val="ctr"/>
        <c:lblOffset val="100"/>
        <c:noMultiLvlLbl val="0"/>
      </c:catAx>
      <c:valAx>
        <c:axId val="15750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4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